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1">
  <si>
    <t xml:space="preserve">Μονάδα Στοχοθεσίας</t>
  </si>
  <si>
    <t xml:space="preserve">Κατηγορία Στοχοθεσίας</t>
  </si>
  <si>
    <t xml:space="preserve">Περιγραφή κατηγορίας</t>
  </si>
  <si>
    <t xml:space="preserve">Σύνθεση Στόχων</t>
  </si>
  <si>
    <t xml:space="preserve">Ετήσια Στοιχεία</t>
  </si>
  <si>
    <t xml:space="preserve">Ιανουάριος</t>
  </si>
  <si>
    <t xml:space="preserve">Φεβρουάριος</t>
  </si>
  <si>
    <t xml:space="preserve">Μάρτιος</t>
  </si>
  <si>
    <t xml:space="preserve">Απρίλιος</t>
  </si>
  <si>
    <t xml:space="preserve">Μάιος</t>
  </si>
  <si>
    <t xml:space="preserve">Ιούνιος</t>
  </si>
  <si>
    <t xml:space="preserve">Ιούλιος</t>
  </si>
  <si>
    <t xml:space="preserve">Αύγουστος</t>
  </si>
  <si>
    <t xml:space="preserve">Σεπτέμβριος</t>
  </si>
  <si>
    <t xml:space="preserve">Οκτώβριος</t>
  </si>
  <si>
    <t xml:space="preserve">Νοέμβριος</t>
  </si>
  <si>
    <t xml:space="preserve">Δεκέμβριος</t>
  </si>
  <si>
    <t xml:space="preserve">Α. ΕΣΟΔΑ</t>
  </si>
  <si>
    <t xml:space="preserve">1</t>
  </si>
  <si>
    <t xml:space="preserve">Επιχορηγήσεις από Τακτικό Προϋπολογισμό</t>
  </si>
  <si>
    <t xml:space="preserve">(06)_Έσοδα από επιχορηγήσεις για λειτουργικές δαπάνες(+) (1211) _Έκτακτες επιχορηγήσεις για την κάλυψη λειτουργικών δαπανών από εθνικούς πόρους (μέσω του τακτικού προϋπολογισμού)(+) (1214) _Επιχορηγήσεις για πυροπροστασία που προορίζονται για λειτουργικές δαπάνες(+) (131) _Επιχορηγήσεις από θεσμοθετημένους πόρους για επενδυτικές δαπάνες(+) (1325) _Επιχορηγήσεις από εθνικούς πόρους για κάλυψη έκτακτων αναγκών για έργα (μέσω του τακτικού προϋπολογισμού συμπεριλαμβανομένων των ΚΑΠ)(+) (1327) _Λοιπές επιχορηγήσεις για επενδύσεις και έργα: Χρηματοδοτήσεις από Κεντρικούς φορείς (μέσω του τακτικού προϋπολογισμού)(+) (1215) _Έσοδο από επιχορήγηση για πληρωμή ληξιπρόθεσμων(+) (4311) _ΚΑΠ για την κάλυψη των λειτουργικών αναγκών των σχολείων Α/θμιας και Β/θμιας εκπαίδευσης (άρθρο 55 Ν 1946/91)(-) (1315) _Επιχορηγήσεις από το πρόγραμμα ΦΙΛΟΔΗΜΟΣ Ι (άρθρ. 69 του ν. 4509/2017)</t>
  </si>
  <si>
    <t xml:space="preserve">2</t>
  </si>
  <si>
    <t xml:space="preserve">Επιχορηγήσεις από ΠΔΕ, Ε.Ε. και λοιπές πηγές</t>
  </si>
  <si>
    <t xml:space="preserve">(1212)_Επιχορηγήσεις για την κάλυψη λειτουργικών δαπανών:  Από συγχρηματοδοτούμενα προγράμματα (μέσω του ΕΣΠΑ)(+) (1315) _Επιχορηγήσεις από το πρόγραμμα ΦΙΛΟΔΗΜΟΣ Ι (άρθρ. 69 του ν. 4509/2017)(+) (1216) _Επιχορηγήσεις για την κάλυψη λειτουργικών δαπανών: Από εθνικούς πόρους (μέσω του εθνικού τμήματος του Π.Δ.Ε.)(+) (1321) _Λοιπές επιχορηγήσεις για επενδύσεις και έργα:  Χρηματοδοτήσεις από Περιφερειακά επιχειρησιακά προγράμματα(+) (1322) _Λοιπές επιχορηγήσεις για επενδύσεις και έργα:  Χρηματοδοτήσεις από Κεντρικούς φορείς (μέσω του εθνικού τμήματος του Π.Δ.Ε.)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(-) (8262) _Επιστροφή χρημάτων λόγω ανάκλησης κατανομής χρηματοδότησης ΠΔΕ(+) (1217) _Επιχορηγήσεις για την κάλυψη λειτουργικών δαπανών: Από προγράμματα της Ε.Ε.(+) (1323) _Λοιπές επιχορηγήσεις για επενδύσεις και έργα: Χρηματοδοτήσεις έργων από Ε.Ε. (εκτός ΠΔΕ/ΕΣΠΑ)(+) (1324) _Λοιπές επιχορηγήσεις για επενδύσεις και έργα: Χρηματοδοτήσεις έργων από Διεθνείς οργανισμούς (εκτός ΠΔΕ/ΕΣΠΑ)(+) (1213) _Έσοδα από προγραμματικές συμβάσεις για υλοποίηση τοπικών πολιτικών(+) (1219) _Λοιπές επιχορηγήσεις(+) (1326) _Έσοδα από προγραμματικές συμβάσεις για κάλυψη επενδυτικών δαπανών (+) (1329) _Λοιπές επιχορηγήσεις για επενδύσεις και έργα</t>
  </si>
  <si>
    <t xml:space="preserve">3.α</t>
  </si>
  <si>
    <t xml:space="preserve">Ίδια Έσοδα</t>
  </si>
  <si>
    <t xml:space="preserve">(01)_Πρόσοδοι από ακίνητη περιουσία(+) (02) _Έσοδα από κινητή περιουσία(+) (03) _Έσοδα από ανταποδοτικά τέλη και δικαιώματα(+) (04) _Έσοδα από λοιπά τέλη δικαιώματα και παροχή υπηρεσιών(+) (05) _Φόροι και εισφορές(+) (07) _Λοιπά τακτικά έσοδα(+) (11) _Εσοδα από εκποίηση κινητής και ακίνητης περιουσίας(+) (14) _Δωρεές-κληρονομιές - κληροδοσίες(+) (15) _Προσαυξήσεις πρόστιμα παράβολα(+) (16) _Λοιπά έκτακτα έσοδα</t>
  </si>
  <si>
    <t xml:space="preserve">3.β</t>
  </si>
  <si>
    <t xml:space="preserve">Ίδια Έσοδα που βεβαιώνονται και εισπράττονται για πρώτη φορά</t>
  </si>
  <si>
    <t xml:space="preserve">(+) (2) _Έσοδα παρελθόντων οικονομικών ετών (Π.Ο.Ε.) που βεβαιώνονται  για πρώτη φορά</t>
  </si>
  <si>
    <t xml:space="preserve">4</t>
  </si>
  <si>
    <t xml:space="preserve">Έσοδα που προβλέπεται να εισπραχθούν από απαιτήσεις ΠΟΕ </t>
  </si>
  <si>
    <t xml:space="preserve">(32)_Εισπρακτέα υπόλοιπα από βεβαιωθέντα έσοδα κατά τα παρελθόντα έτη(-) (8511) _Προβλέψεις μη είσπραξης εισπρακτέων υπολοίπων </t>
  </si>
  <si>
    <t xml:space="preserve">5</t>
  </si>
  <si>
    <t xml:space="preserve">Λοιπά Έσοδα</t>
  </si>
  <si>
    <t xml:space="preserve">(41)_Εισπράξεις υπέρ δημοσίου και τρίτων (+) (42) _Επιστροφές χρημάτων(+) (31) _Εισπράξεις από δάνεια(+) (4319) _Λοιπά έσοδα προς απόδοση σε τρίτους</t>
  </si>
  <si>
    <t xml:space="preserve">6</t>
  </si>
  <si>
    <t xml:space="preserve">Διαθέσιμα</t>
  </si>
  <si>
    <t xml:space="preserve">Ταμειακά διαθέσιμα κατά την 31.12 του προηγούμενου έτους</t>
  </si>
  <si>
    <t xml:space="preserve">7</t>
  </si>
  <si>
    <t xml:space="preserve">Προσαρμοσμένο Χρηματικό Υπόλοιπο</t>
  </si>
  <si>
    <t xml:space="preserve">5_Χρηματικό υπόλοιπο(-) (8512)_Προβλέψεις μη είσπραξης εξαιτίας λογιστικών εκκρεμοτήτων(-) (8513)_Προβλέψεις μη είσπραξης εξαιτίας ταμειακών ελλειμμάτων</t>
  </si>
  <si>
    <t xml:space="preserve">Β. ΕΞΟΔΑ</t>
  </si>
  <si>
    <t xml:space="preserve">Κόστος προσωπικού</t>
  </si>
  <si>
    <t xml:space="preserve">(60)_Αμοιβές και έξοδα προσωπικού(+) (8111) _Αμοιβές και έξοδα προσωπικού (ΠΟΕ)</t>
  </si>
  <si>
    <t xml:space="preserve">Λοιπά έξοδα χρήσης</t>
  </si>
  <si>
    <t xml:space="preserve">(6)_Έξοδα Χρήσης(-) (60) _Αμοιβές και έξοδα προσωπικού</t>
  </si>
  <si>
    <t xml:space="preserve">3</t>
  </si>
  <si>
    <t xml:space="preserve">Δαπάνες για επενδύσεις</t>
  </si>
  <si>
    <t xml:space="preserve">(+) (7) _Επενδύσεις</t>
  </si>
  <si>
    <t xml:space="preserve">Πληρωμές ΠΟΕ</t>
  </si>
  <si>
    <t xml:space="preserve">(81)_Πληρωμές υποχρεώσεων (Π.Ο.Ε.)(-) (8111) _Αμοιβές και έξοδα προσωπικού(+) (83) _Επιχορηγούμενες πληρωμές υποχρεώσεων (Π.Ο.Ε.)</t>
  </si>
  <si>
    <t xml:space="preserve">Αποδόσεις εσόδων υπέρ Δημοσίου και τρίτων</t>
  </si>
  <si>
    <t xml:space="preserve">(82)_α) Αποδόσεις εσόδων υπέρ Δημοσίου και τρίτων(-) (8262) _Επιστροφή χρημάτων λόγω ανάκλησης κατανομής χρηματοδότησης ΠΔΕ</t>
  </si>
  <si>
    <t xml:space="preserve">Αποθεματικό</t>
  </si>
  <si>
    <t xml:space="preserve">(9)_Αποθεματικό</t>
  </si>
  <si>
    <t xml:space="preserve">Γ. ΑΠΛΗΡΩΤΕΣ ΥΠΟΧΡ.</t>
  </si>
  <si>
    <t xml:space="preserve">Ύψος Απλήρωτων Υποχρεώσεων κατά την 31/12 προηγούμενου οικ. έτους </t>
  </si>
  <si>
    <t xml:space="preserve">Μηνιαίοι στόχοι απλήρωτων υποχρεώσεων έτους στοχοθεσίας</t>
  </si>
  <si>
    <t xml:space="preserve">Δ. ΔΙΑΦ.</t>
  </si>
  <si>
    <t xml:space="preserve">(85) Προβλέψεις μη είσπραξης βεβαιωμένων κατά τα ΠΟ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33"/>
      <name val="Tahoma"/>
      <family val="2"/>
      <charset val="161"/>
    </font>
    <font>
      <sz val="10"/>
      <color rgb="FF333333"/>
      <name val="Tahoma"/>
      <family val="2"/>
      <charset val="161"/>
    </font>
    <font>
      <sz val="10"/>
      <color rgb="FF000000"/>
      <name val="Tahoma"/>
      <family val="2"/>
      <charset val="161"/>
    </font>
    <font>
      <b val="true"/>
      <sz val="9"/>
      <color rgb="FF000000"/>
      <name val="Book Antiqua"/>
      <family val="1"/>
      <charset val="161"/>
    </font>
    <font>
      <sz val="9"/>
      <color rgb="FF000000"/>
      <name val="Book Antiqua"/>
      <family val="1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9" activeCellId="0" sqref="I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5.56"/>
    <col collapsed="false" customWidth="true" hidden="false" outlineLevel="0" max="3" min="3" style="0" width="26.7"/>
    <col collapsed="false" customWidth="true" hidden="false" outlineLevel="0" max="4" min="4" style="0" width="58.85"/>
    <col collapsed="false" customWidth="true" hidden="false" outlineLevel="0" max="5" min="5" style="0" width="11.56"/>
    <col collapsed="false" customWidth="true" hidden="false" outlineLevel="0" max="6" min="6" style="0" width="12.85"/>
    <col collapsed="false" customWidth="true" hidden="false" outlineLevel="0" max="7" min="7" style="0" width="13.85"/>
    <col collapsed="false" customWidth="true" hidden="false" outlineLevel="0" max="12" min="8" style="0" width="10.13"/>
    <col collapsed="false" customWidth="true" hidden="false" outlineLevel="0" max="13" min="13" style="0" width="11.56"/>
    <col collapsed="false" customWidth="true" hidden="false" outlineLevel="0" max="14" min="14" style="0" width="12.28"/>
    <col collapsed="false" customWidth="true" hidden="false" outlineLevel="0" max="15" min="15" style="0" width="11.99"/>
    <col collapsed="false" customWidth="true" hidden="false" outlineLevel="0" max="16" min="16" style="0" width="10.28"/>
    <col collapsed="false" customWidth="true" hidden="false" outlineLevel="0" max="17" min="17" style="0" width="11.42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91.25" hidden="false" customHeight="false" outlineLevel="0" collapsed="false">
      <c r="A2" s="2" t="s">
        <v>17</v>
      </c>
      <c r="B2" s="2" t="s">
        <v>18</v>
      </c>
      <c r="C2" s="3" t="s">
        <v>19</v>
      </c>
      <c r="D2" s="4" t="s">
        <v>20</v>
      </c>
      <c r="E2" s="5" t="n">
        <f aca="false">8939216.92+52218</f>
        <v>8991434.92</v>
      </c>
      <c r="F2" s="6" t="n">
        <v>600000</v>
      </c>
      <c r="G2" s="7" t="n">
        <v>650000</v>
      </c>
      <c r="H2" s="7" t="n">
        <v>650000</v>
      </c>
      <c r="I2" s="7" t="n">
        <v>750000</v>
      </c>
      <c r="J2" s="7" t="n">
        <v>750000</v>
      </c>
      <c r="K2" s="7" t="n">
        <v>750000</v>
      </c>
      <c r="L2" s="7" t="n">
        <v>800000</v>
      </c>
      <c r="M2" s="7" t="n">
        <v>800000</v>
      </c>
      <c r="N2" s="7" t="n">
        <v>800000</v>
      </c>
      <c r="O2" s="7" t="n">
        <v>841435</v>
      </c>
      <c r="P2" s="7" t="n">
        <v>800000</v>
      </c>
      <c r="Q2" s="7" t="n">
        <v>800000</v>
      </c>
    </row>
    <row r="3" customFormat="false" ht="229.5" hidden="false" customHeight="false" outlineLevel="0" collapsed="false">
      <c r="A3" s="2" t="s">
        <v>17</v>
      </c>
      <c r="B3" s="2" t="s">
        <v>21</v>
      </c>
      <c r="C3" s="3" t="s">
        <v>22</v>
      </c>
      <c r="D3" s="4" t="s">
        <v>23</v>
      </c>
      <c r="E3" s="5" t="n">
        <v>13466046.03</v>
      </c>
      <c r="F3" s="8" t="n">
        <v>45000</v>
      </c>
      <c r="G3" s="9" t="n">
        <v>50000</v>
      </c>
      <c r="H3" s="9" t="n">
        <v>50000</v>
      </c>
      <c r="I3" s="9" t="n">
        <v>850000</v>
      </c>
      <c r="J3" s="9" t="n">
        <v>850000</v>
      </c>
      <c r="K3" s="9" t="n">
        <v>1250000</v>
      </c>
      <c r="L3" s="9" t="n">
        <v>1650000</v>
      </c>
      <c r="M3" s="9" t="n">
        <v>1650000</v>
      </c>
      <c r="N3" s="9" t="n">
        <v>1650000</v>
      </c>
      <c r="O3" s="9" t="n">
        <v>1850000</v>
      </c>
      <c r="P3" s="9" t="n">
        <v>1800000</v>
      </c>
      <c r="Q3" s="9" t="n">
        <v>1771046</v>
      </c>
    </row>
    <row r="4" customFormat="false" ht="89.25" hidden="false" customHeight="false" outlineLevel="0" collapsed="false">
      <c r="A4" s="2" t="s">
        <v>17</v>
      </c>
      <c r="B4" s="2" t="s">
        <v>24</v>
      </c>
      <c r="C4" s="3" t="s">
        <v>25</v>
      </c>
      <c r="D4" s="10" t="s">
        <v>26</v>
      </c>
      <c r="E4" s="5" t="n">
        <v>6915111.85</v>
      </c>
      <c r="F4" s="8" t="n">
        <v>90600</v>
      </c>
      <c r="G4" s="9" t="n">
        <v>420000</v>
      </c>
      <c r="H4" s="9" t="n">
        <v>470000</v>
      </c>
      <c r="I4" s="8" t="n">
        <v>650000</v>
      </c>
      <c r="J4" s="8" t="n">
        <v>650000</v>
      </c>
      <c r="K4" s="8" t="n">
        <v>650000</v>
      </c>
      <c r="L4" s="8" t="n">
        <v>640000</v>
      </c>
      <c r="M4" s="8" t="n">
        <v>600000</v>
      </c>
      <c r="N4" s="8" t="n">
        <v>600000</v>
      </c>
      <c r="O4" s="8" t="n">
        <v>710000</v>
      </c>
      <c r="P4" s="8" t="n">
        <v>720000</v>
      </c>
      <c r="Q4" s="8" t="n">
        <v>714512</v>
      </c>
    </row>
    <row r="5" customFormat="false" ht="38.25" hidden="false" customHeight="false" outlineLevel="0" collapsed="false">
      <c r="A5" s="2" t="s">
        <v>17</v>
      </c>
      <c r="B5" s="2" t="s">
        <v>27</v>
      </c>
      <c r="C5" s="3" t="s">
        <v>28</v>
      </c>
      <c r="D5" s="3" t="s">
        <v>29</v>
      </c>
      <c r="E5" s="5" t="n">
        <v>1003574.26</v>
      </c>
      <c r="F5" s="8" t="n">
        <v>105000</v>
      </c>
      <c r="G5" s="9" t="n">
        <v>105000</v>
      </c>
      <c r="H5" s="9" t="n">
        <v>498000</v>
      </c>
      <c r="I5" s="9" t="n">
        <v>45000</v>
      </c>
      <c r="J5" s="9" t="n">
        <v>48000</v>
      </c>
      <c r="K5" s="9" t="n">
        <v>48000</v>
      </c>
      <c r="L5" s="9" t="n">
        <v>32000</v>
      </c>
      <c r="M5" s="9" t="n">
        <v>32000</v>
      </c>
      <c r="N5" s="9" t="n">
        <v>32000</v>
      </c>
      <c r="O5" s="9" t="n">
        <v>22000</v>
      </c>
      <c r="P5" s="9" t="n">
        <v>22000</v>
      </c>
      <c r="Q5" s="9" t="n">
        <v>14574</v>
      </c>
    </row>
    <row r="6" customFormat="false" ht="38.25" hidden="false" customHeight="false" outlineLevel="0" collapsed="false">
      <c r="A6" s="2" t="s">
        <v>17</v>
      </c>
      <c r="B6" s="2" t="s">
        <v>30</v>
      </c>
      <c r="C6" s="10" t="s">
        <v>31</v>
      </c>
      <c r="D6" s="10" t="s">
        <v>32</v>
      </c>
      <c r="E6" s="5" t="n">
        <v>227357</v>
      </c>
      <c r="F6" s="8" t="n">
        <v>10000</v>
      </c>
      <c r="G6" s="9" t="n">
        <v>10000</v>
      </c>
      <c r="H6" s="9" t="n">
        <v>30000</v>
      </c>
      <c r="I6" s="9" t="n">
        <v>25000</v>
      </c>
      <c r="J6" s="9" t="n">
        <v>25000</v>
      </c>
      <c r="K6" s="9" t="n">
        <v>25000</v>
      </c>
      <c r="L6" s="9" t="n">
        <v>18000</v>
      </c>
      <c r="M6" s="9" t="n">
        <v>18000</v>
      </c>
      <c r="N6" s="9" t="n">
        <v>18000</v>
      </c>
      <c r="O6" s="9" t="n">
        <v>14000</v>
      </c>
      <c r="P6" s="9" t="n">
        <v>14000</v>
      </c>
      <c r="Q6" s="9" t="n">
        <v>20357</v>
      </c>
    </row>
    <row r="7" customFormat="false" ht="38.25" hidden="false" customHeight="false" outlineLevel="0" collapsed="false">
      <c r="A7" s="2" t="s">
        <v>17</v>
      </c>
      <c r="B7" s="2" t="s">
        <v>33</v>
      </c>
      <c r="C7" s="10" t="s">
        <v>34</v>
      </c>
      <c r="D7" s="10" t="s">
        <v>35</v>
      </c>
      <c r="E7" s="5" t="n">
        <v>3634620</v>
      </c>
      <c r="F7" s="8" t="n">
        <f aca="false">257000+20000</f>
        <v>277000</v>
      </c>
      <c r="G7" s="9" t="n">
        <f aca="false">257000+20000</f>
        <v>277000</v>
      </c>
      <c r="H7" s="9" t="n">
        <f aca="false">257000+31800</f>
        <v>288800</v>
      </c>
      <c r="I7" s="9" t="n">
        <v>305000</v>
      </c>
      <c r="J7" s="9" t="n">
        <v>305000</v>
      </c>
      <c r="K7" s="9" t="n">
        <v>306820</v>
      </c>
      <c r="L7" s="9" t="n">
        <v>300000</v>
      </c>
      <c r="M7" s="9" t="n">
        <v>300000</v>
      </c>
      <c r="N7" s="9" t="n">
        <v>300000</v>
      </c>
      <c r="O7" s="9" t="n">
        <v>325000</v>
      </c>
      <c r="P7" s="9" t="n">
        <v>325000</v>
      </c>
      <c r="Q7" s="9" t="n">
        <v>325000</v>
      </c>
    </row>
    <row r="8" customFormat="false" ht="15" hidden="false" customHeight="false" outlineLevel="0" collapsed="false">
      <c r="A8" s="2" t="s">
        <v>17</v>
      </c>
      <c r="B8" s="2" t="s">
        <v>36</v>
      </c>
      <c r="C8" s="10" t="s">
        <v>37</v>
      </c>
      <c r="D8" s="10" t="s">
        <v>38</v>
      </c>
      <c r="E8" s="5" t="n">
        <v>9664430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38.25" hidden="false" customHeight="false" outlineLevel="0" collapsed="false">
      <c r="A9" s="2" t="s">
        <v>17</v>
      </c>
      <c r="B9" s="2" t="s">
        <v>39</v>
      </c>
      <c r="C9" s="10" t="s">
        <v>40</v>
      </c>
      <c r="D9" s="10" t="s">
        <v>41</v>
      </c>
      <c r="E9" s="5" t="n">
        <v>9664430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25.5" hidden="false" customHeight="false" outlineLevel="0" collapsed="false">
      <c r="A10" s="2" t="s">
        <v>42</v>
      </c>
      <c r="B10" s="2" t="s">
        <v>18</v>
      </c>
      <c r="C10" s="10" t="s">
        <v>43</v>
      </c>
      <c r="D10" s="10" t="s">
        <v>44</v>
      </c>
      <c r="E10" s="5" t="n">
        <v>8711321</v>
      </c>
      <c r="F10" s="8" t="n">
        <v>700000</v>
      </c>
      <c r="G10" s="8" t="n">
        <v>700000</v>
      </c>
      <c r="H10" s="8" t="n">
        <v>700000</v>
      </c>
      <c r="I10" s="8" t="n">
        <v>700000</v>
      </c>
      <c r="J10" s="8" t="n">
        <v>700000</v>
      </c>
      <c r="K10" s="8" t="n">
        <v>700000</v>
      </c>
      <c r="L10" s="8" t="n">
        <v>800000</v>
      </c>
      <c r="M10" s="8" t="n">
        <v>800000</v>
      </c>
      <c r="N10" s="8" t="n">
        <v>800000</v>
      </c>
      <c r="O10" s="8" t="n">
        <v>700000</v>
      </c>
      <c r="P10" s="8" t="n">
        <v>700000</v>
      </c>
      <c r="Q10" s="8" t="n">
        <v>711321</v>
      </c>
    </row>
    <row r="11" customFormat="false" ht="15" hidden="false" customHeight="false" outlineLevel="0" collapsed="false">
      <c r="A11" s="2" t="s">
        <v>42</v>
      </c>
      <c r="B11" s="2" t="s">
        <v>21</v>
      </c>
      <c r="C11" s="10" t="s">
        <v>45</v>
      </c>
      <c r="D11" s="10" t="s">
        <v>46</v>
      </c>
      <c r="E11" s="5" t="n">
        <v>10899116</v>
      </c>
      <c r="F11" s="8" t="n">
        <v>110000</v>
      </c>
      <c r="G11" s="8" t="n">
        <v>150000</v>
      </c>
      <c r="H11" s="8" t="n">
        <v>850000</v>
      </c>
      <c r="I11" s="8" t="n">
        <v>1110000</v>
      </c>
      <c r="J11" s="8" t="n">
        <v>1250000</v>
      </c>
      <c r="K11" s="8" t="n">
        <v>1250000</v>
      </c>
      <c r="L11" s="8" t="n">
        <v>1000000</v>
      </c>
      <c r="M11" s="8" t="n">
        <v>1050000</v>
      </c>
      <c r="N11" s="8" t="n">
        <v>1050000</v>
      </c>
      <c r="O11" s="8" t="n">
        <v>1050000</v>
      </c>
      <c r="P11" s="8" t="n">
        <v>950000</v>
      </c>
      <c r="Q11" s="8" t="n">
        <v>1079116</v>
      </c>
    </row>
    <row r="12" customFormat="false" ht="15" hidden="false" customHeight="false" outlineLevel="0" collapsed="false">
      <c r="A12" s="2" t="s">
        <v>42</v>
      </c>
      <c r="B12" s="2" t="s">
        <v>47</v>
      </c>
      <c r="C12" s="10" t="s">
        <v>48</v>
      </c>
      <c r="D12" s="10" t="s">
        <v>49</v>
      </c>
      <c r="E12" s="5" t="n">
        <v>19112355</v>
      </c>
      <c r="F12" s="8" t="n">
        <v>50000</v>
      </c>
      <c r="G12" s="8" t="n">
        <v>150000</v>
      </c>
      <c r="H12" s="8" t="n">
        <v>600000</v>
      </c>
      <c r="I12" s="8" t="n">
        <v>812355</v>
      </c>
      <c r="J12" s="8" t="n">
        <v>1250000</v>
      </c>
      <c r="K12" s="8" t="n">
        <v>1950000</v>
      </c>
      <c r="L12" s="8" t="n">
        <v>2350000</v>
      </c>
      <c r="M12" s="8" t="n">
        <v>2350000</v>
      </c>
      <c r="N12" s="8" t="n">
        <v>2350000</v>
      </c>
      <c r="O12" s="8" t="n">
        <v>2650000</v>
      </c>
      <c r="P12" s="8" t="n">
        <v>2650000</v>
      </c>
      <c r="Q12" s="8" t="n">
        <v>1950000</v>
      </c>
    </row>
    <row r="13" customFormat="false" ht="38.25" hidden="false" customHeight="false" outlineLevel="0" collapsed="false">
      <c r="A13" s="2" t="s">
        <v>42</v>
      </c>
      <c r="B13" s="2" t="s">
        <v>30</v>
      </c>
      <c r="C13" s="10" t="s">
        <v>50</v>
      </c>
      <c r="D13" s="10" t="s">
        <v>51</v>
      </c>
      <c r="E13" s="5" t="n">
        <v>1560282</v>
      </c>
      <c r="F13" s="8" t="n">
        <v>0</v>
      </c>
      <c r="G13" s="8" t="n">
        <v>0</v>
      </c>
      <c r="H13" s="8" t="n">
        <v>50000</v>
      </c>
      <c r="I13" s="8" t="n">
        <v>350000</v>
      </c>
      <c r="J13" s="8" t="n">
        <v>405000</v>
      </c>
      <c r="K13" s="8" t="n">
        <v>350000</v>
      </c>
      <c r="L13" s="8" t="n">
        <v>282282</v>
      </c>
      <c r="M13" s="8" t="n">
        <v>123000</v>
      </c>
      <c r="N13" s="8" t="n">
        <v>0</v>
      </c>
      <c r="O13" s="8" t="n">
        <v>0</v>
      </c>
      <c r="P13" s="8" t="n">
        <v>0</v>
      </c>
      <c r="Q13" s="8" t="n">
        <v>0</v>
      </c>
    </row>
    <row r="14" customFormat="false" ht="38.25" hidden="false" customHeight="false" outlineLevel="0" collapsed="false">
      <c r="A14" s="2" t="s">
        <v>42</v>
      </c>
      <c r="B14" s="2" t="s">
        <v>33</v>
      </c>
      <c r="C14" s="10" t="s">
        <v>52</v>
      </c>
      <c r="D14" s="10" t="s">
        <v>53</v>
      </c>
      <c r="E14" s="5" t="n">
        <v>3369500</v>
      </c>
      <c r="F14" s="8" t="n">
        <v>275000</v>
      </c>
      <c r="G14" s="8" t="n">
        <v>275000</v>
      </c>
      <c r="H14" s="8" t="n">
        <v>275000</v>
      </c>
      <c r="I14" s="8" t="n">
        <v>275000</v>
      </c>
      <c r="J14" s="8" t="n">
        <v>274500</v>
      </c>
      <c r="K14" s="8" t="n">
        <v>285000</v>
      </c>
      <c r="L14" s="8" t="n">
        <v>285000</v>
      </c>
      <c r="M14" s="8" t="n">
        <v>285000</v>
      </c>
      <c r="N14" s="8" t="n">
        <v>285000</v>
      </c>
      <c r="O14" s="8" t="n">
        <v>285000</v>
      </c>
      <c r="P14" s="8" t="n">
        <v>285000</v>
      </c>
      <c r="Q14" s="8" t="n">
        <v>285000</v>
      </c>
    </row>
    <row r="15" customFormat="false" ht="15" hidden="false" customHeight="false" outlineLevel="0" collapsed="false">
      <c r="A15" s="2" t="s">
        <v>42</v>
      </c>
      <c r="B15" s="2" t="s">
        <v>36</v>
      </c>
      <c r="C15" s="10" t="s">
        <v>54</v>
      </c>
      <c r="D15" s="10" t="s">
        <v>55</v>
      </c>
      <c r="E15" s="5" t="n">
        <v>250000</v>
      </c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38.25" hidden="false" customHeight="false" outlineLevel="0" collapsed="false">
      <c r="A16" s="2" t="s">
        <v>56</v>
      </c>
      <c r="B16" s="2" t="s">
        <v>18</v>
      </c>
      <c r="C16" s="10" t="s">
        <v>57</v>
      </c>
      <c r="D16" s="10" t="s">
        <v>57</v>
      </c>
      <c r="E16" s="5" t="n">
        <v>1620000</v>
      </c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38.25" hidden="false" customHeight="false" outlineLevel="0" collapsed="false">
      <c r="A17" s="2" t="s">
        <v>56</v>
      </c>
      <c r="B17" s="2" t="s">
        <v>21</v>
      </c>
      <c r="C17" s="10" t="s">
        <v>58</v>
      </c>
      <c r="D17" s="10" t="s">
        <v>58</v>
      </c>
      <c r="E17" s="11"/>
      <c r="F17" s="8" t="n">
        <v>1620000</v>
      </c>
      <c r="G17" s="8" t="n">
        <v>1620000</v>
      </c>
      <c r="H17" s="8" t="n">
        <v>1620000</v>
      </c>
      <c r="I17" s="8" t="n">
        <v>1420000</v>
      </c>
      <c r="J17" s="8" t="n">
        <v>1200000</v>
      </c>
      <c r="K17" s="8" t="n">
        <v>950000</v>
      </c>
      <c r="L17" s="8" t="n">
        <v>700000</v>
      </c>
      <c r="M17" s="8" t="n">
        <v>250000</v>
      </c>
      <c r="N17" s="8" t="n">
        <v>50000</v>
      </c>
      <c r="O17" s="8"/>
      <c r="P17" s="8"/>
      <c r="Q17" s="8"/>
    </row>
    <row r="18" customFormat="false" ht="25.5" hidden="false" customHeight="false" outlineLevel="0" collapsed="false">
      <c r="A18" s="2" t="s">
        <v>59</v>
      </c>
      <c r="B18" s="2" t="s">
        <v>18</v>
      </c>
      <c r="C18" s="3" t="s">
        <v>60</v>
      </c>
      <c r="D18" s="3" t="s">
        <v>60</v>
      </c>
      <c r="E18" s="5" t="n">
        <v>10247055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</sheetData>
  <sheetProtection sheet="true" password="db1f" objects="true" scenarios="true"/>
  <dataValidations count="1">
    <dataValidation allowBlank="true" errorStyle="stop" operator="between" showDropDown="false" showErrorMessage="true" showInputMessage="false" sqref="E2:Q3 E4:M7 O4:Q4 N5:Q7 E8:Q13 E14:H14 J14:Q14 E15:Q18" type="decimal">
      <formula1>-9.99999999999999E+017</formula1>
      <formula2>9.99999999999999E+01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0T10:47:12Z</dcterms:created>
  <dc:creator>m.chioti</dc:creator>
  <dc:description/>
  <dc:language>en-US</dc:language>
  <cp:lastModifiedBy>Liliopoulos Christos</cp:lastModifiedBy>
  <cp:lastPrinted>2021-03-11T07:40:02Z</cp:lastPrinted>
  <dcterms:modified xsi:type="dcterms:W3CDTF">2021-03-12T10:04:40Z</dcterms:modified>
  <cp:revision>0</cp:revision>
  <dc:subject/>
  <dc:title/>
</cp:coreProperties>
</file>